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9940"/>
        <c:axId val="85707700"/>
      </c:lineChart>
      <c:catAx>
        <c:axId val="3666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07700"/>
        <c:crossesAt val="0"/>
        <c:auto val="1"/>
        <c:lblAlgn val="ctr"/>
        <c:lblOffset val="100"/>
        <c:noMultiLvlLbl val="0"/>
      </c:catAx>
      <c:valAx>
        <c:axId val="857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69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385"/>
        <c:axId val="59896832"/>
      </c:lineChart>
      <c:catAx>
        <c:axId val="455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96832"/>
        <c:crossesAt val="0"/>
        <c:auto val="1"/>
        <c:lblAlgn val="ctr"/>
        <c:lblOffset val="100"/>
        <c:noMultiLvlLbl val="0"/>
      </c:catAx>
      <c:valAx>
        <c:axId val="598968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5132"/>
        <c:axId val="5803837"/>
      </c:lineChart>
      <c:catAx>
        <c:axId val="1098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3837"/>
        <c:crossesAt val="0"/>
        <c:auto val="1"/>
        <c:lblAlgn val="ctr"/>
        <c:lblOffset val="100"/>
        <c:noMultiLvlLbl val="0"/>
      </c:catAx>
      <c:valAx>
        <c:axId val="5803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851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2078"/>
        <c:axId val="82263815"/>
      </c:lineChart>
      <c:catAx>
        <c:axId val="1279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63815"/>
        <c:crossesAt val="0"/>
        <c:auto val="1"/>
        <c:lblAlgn val="ctr"/>
        <c:lblOffset val="100"/>
        <c:noMultiLvlLbl val="0"/>
      </c:catAx>
      <c:valAx>
        <c:axId val="822638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92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